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L-EKBAL PRINTING AND PACKAGING</t>
  </si>
  <si>
    <t xml:space="preserve">الاقبال للطباعة والتغليف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75</v>
      </c>
      <c r="F6" s="16" t="n">
        <v>1.39</v>
      </c>
      <c r="G6" s="16" t="n">
        <v>1.44</v>
      </c>
      <c r="H6" s="16" t="n">
        <v>0.97</v>
      </c>
      <c r="I6" s="16" t="n">
        <v>0.76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0518076</v>
      </c>
      <c r="F7" s="18" t="n">
        <v>13053764</v>
      </c>
      <c r="G7" s="18" t="n">
        <v>17928834</v>
      </c>
      <c r="H7" s="18" t="n">
        <v>11799263</v>
      </c>
      <c r="I7" s="18" t="n">
        <v>1455381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3375620</v>
      </c>
      <c r="F8" s="18" t="n">
        <v>9695436</v>
      </c>
      <c r="G8" s="18" t="n">
        <v>13756873</v>
      </c>
      <c r="H8" s="18" t="n">
        <v>13283909</v>
      </c>
      <c r="I8" s="18" t="n">
        <v>1946016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2668</v>
      </c>
      <c r="F9" s="18" t="n">
        <v>11471</v>
      </c>
      <c r="G9" s="18" t="n">
        <v>14859</v>
      </c>
      <c r="H9" s="18" t="n">
        <v>9957</v>
      </c>
      <c r="I9" s="18" t="n">
        <v>1985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8000000</v>
      </c>
      <c r="F10" s="18" t="n">
        <v>8000000</v>
      </c>
      <c r="G10" s="18" t="n">
        <v>8000000</v>
      </c>
      <c r="H10" s="18" t="n">
        <v>8000000</v>
      </c>
      <c r="I10" s="18" t="n">
        <v>8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000000</v>
      </c>
      <c r="F11" s="18" t="n">
        <v>11120000</v>
      </c>
      <c r="G11" s="18" t="n">
        <v>11520000</v>
      </c>
      <c r="H11" s="18" t="n">
        <v>7760000</v>
      </c>
      <c r="I11" s="18" t="n">
        <v>608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560242</v>
      </c>
      <c r="F16" s="29" t="n">
        <v>387760</v>
      </c>
      <c r="G16" s="29" t="n">
        <v>83313</v>
      </c>
      <c r="H16" s="29" t="n">
        <v>531913</v>
      </c>
      <c r="I16" s="29" t="n">
        <v>1882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652312</v>
      </c>
      <c r="F17" s="31" t="n">
        <v>538472</v>
      </c>
      <c r="G17" s="31" t="n">
        <v>678150</v>
      </c>
      <c r="H17" s="31" t="n">
        <v>1090588</v>
      </c>
      <c r="I17" s="31" t="n">
        <v>1059750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3129710</v>
      </c>
      <c r="F19" s="31" t="n">
        <v>2665418</v>
      </c>
      <c r="G19" s="31" t="n">
        <v>2727748</v>
      </c>
      <c r="H19" s="31" t="n">
        <v>2797461</v>
      </c>
      <c r="I19" s="31" t="n">
        <v>3272375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4642650</v>
      </c>
      <c r="F20" s="31" t="n">
        <v>4670200</v>
      </c>
      <c r="G20" s="31" t="n">
        <v>3907499</v>
      </c>
      <c r="H20" s="31" t="n">
        <v>4975228</v>
      </c>
      <c r="I20" s="31" t="n">
        <v>4716276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145298</v>
      </c>
      <c r="F21" s="31" t="n">
        <v>123018</v>
      </c>
      <c r="G21" s="31" t="n">
        <v>117369</v>
      </c>
      <c r="H21" s="31" t="n">
        <v>96000</v>
      </c>
      <c r="I21" s="31" t="n">
        <v>81974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5233739</v>
      </c>
      <c r="F22" s="31" t="n">
        <v>5991144</v>
      </c>
      <c r="G22" s="31" t="n">
        <v>6767599</v>
      </c>
      <c r="H22" s="31" t="n">
        <v>7158252</v>
      </c>
      <c r="I22" s="31" t="n">
        <v>7920195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5233739</v>
      </c>
      <c r="F24" s="31" t="n">
        <v>5991144</v>
      </c>
      <c r="G24" s="31" t="n">
        <v>6767599</v>
      </c>
      <c r="H24" s="31" t="n">
        <v>7158252</v>
      </c>
      <c r="I24" s="31" t="n">
        <v>7920195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0021687</v>
      </c>
      <c r="F26" s="35" t="n">
        <v>10784362</v>
      </c>
      <c r="G26" s="35" t="n">
        <v>10792467</v>
      </c>
      <c r="H26" s="35" t="n">
        <v>12229480</v>
      </c>
      <c r="I26" s="35" t="n">
        <v>12718445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360153</v>
      </c>
      <c r="F30" s="29" t="n">
        <v>1072932</v>
      </c>
      <c r="G30" s="29" t="n">
        <v>221985</v>
      </c>
      <c r="H30" s="29" t="n">
        <v>871055</v>
      </c>
      <c r="I30" s="29" t="n">
        <v>843009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60588</v>
      </c>
      <c r="I31" s="31" t="n">
        <v>610721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360000</v>
      </c>
      <c r="H32" s="31" t="n">
        <v>781800</v>
      </c>
      <c r="I32" s="31" t="n">
        <v>1055424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693387</v>
      </c>
      <c r="F34" s="31" t="n">
        <v>1422277</v>
      </c>
      <c r="G34" s="31" t="n">
        <v>966459</v>
      </c>
      <c r="H34" s="31" t="n">
        <v>1998166</v>
      </c>
      <c r="I34" s="31" t="n">
        <v>2701554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270000</v>
      </c>
      <c r="H35" s="31" t="n">
        <v>730156</v>
      </c>
      <c r="I35" s="31" t="n">
        <v>987228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693387</v>
      </c>
      <c r="F38" s="35" t="n">
        <v>1422277</v>
      </c>
      <c r="G38" s="35" t="n">
        <v>1236459</v>
      </c>
      <c r="H38" s="35" t="n">
        <v>2728322</v>
      </c>
      <c r="I38" s="35" t="n">
        <v>3688782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8000000</v>
      </c>
      <c r="F41" s="29" t="n">
        <v>8000000</v>
      </c>
      <c r="G41" s="29" t="n">
        <v>8000000</v>
      </c>
      <c r="H41" s="29" t="n">
        <v>8000000</v>
      </c>
      <c r="I41" s="29" t="n">
        <v>8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8000000</v>
      </c>
      <c r="F42" s="31" t="n">
        <v>8000000</v>
      </c>
      <c r="G42" s="31" t="n">
        <v>8000000</v>
      </c>
      <c r="H42" s="31" t="n">
        <v>8000000</v>
      </c>
      <c r="I42" s="31" t="n">
        <v>8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8000000</v>
      </c>
      <c r="F43" s="31" t="n">
        <v>8000000</v>
      </c>
      <c r="G43" s="31" t="n">
        <v>8000000</v>
      </c>
      <c r="H43" s="31" t="n">
        <v>8000000</v>
      </c>
      <c r="I43" s="31" t="n">
        <v>8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649501</v>
      </c>
      <c r="F44" s="31" t="n">
        <v>582972</v>
      </c>
      <c r="G44" s="31" t="n">
        <v>510227</v>
      </c>
      <c r="H44" s="31" t="n">
        <v>408880</v>
      </c>
      <c r="I44" s="31" t="n">
        <v>303115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167564</v>
      </c>
      <c r="F45" s="31" t="n">
        <v>167564</v>
      </c>
      <c r="G45" s="31" t="n">
        <v>167564</v>
      </c>
      <c r="H45" s="31" t="n">
        <v>167564</v>
      </c>
      <c r="I45" s="31" t="n">
        <v>61799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105765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480000</v>
      </c>
      <c r="F50" s="31" t="n">
        <v>600000</v>
      </c>
      <c r="G50" s="31" t="n">
        <v>800000</v>
      </c>
      <c r="H50" s="31" t="n">
        <v>800000</v>
      </c>
      <c r="I50" s="31" t="n">
        <v>48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27930</v>
      </c>
      <c r="F51" s="31" t="n">
        <v>5648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3305</v>
      </c>
      <c r="F52" s="31" t="n">
        <v>5901</v>
      </c>
      <c r="G52" s="31" t="n">
        <v>78217</v>
      </c>
      <c r="H52" s="31" t="n">
        <v>18949</v>
      </c>
      <c r="I52" s="31" t="n">
        <v>184749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9328300</v>
      </c>
      <c r="F53" s="31" t="n">
        <v>9362085</v>
      </c>
      <c r="G53" s="31" t="n">
        <v>9556008</v>
      </c>
      <c r="H53" s="31" t="n">
        <v>9501158</v>
      </c>
      <c r="I53" s="31" t="n">
        <v>9029663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0021687</v>
      </c>
      <c r="F54" s="46" t="n">
        <v>10784362</v>
      </c>
      <c r="G54" s="46" t="n">
        <v>10792467</v>
      </c>
      <c r="H54" s="46" t="n">
        <v>12229480</v>
      </c>
      <c r="I54" s="35" t="n">
        <v>12718445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5984495</v>
      </c>
      <c r="F58" s="29" t="n">
        <v>6065751</v>
      </c>
      <c r="G58" s="29" t="n">
        <v>6530910</v>
      </c>
      <c r="H58" s="29" t="n">
        <v>7994405</v>
      </c>
      <c r="I58" s="29" t="n">
        <v>5926019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780378</v>
      </c>
      <c r="F59" s="31" t="n">
        <v>4746857</v>
      </c>
      <c r="G59" s="31" t="n">
        <v>4846684</v>
      </c>
      <c r="H59" s="31" t="n">
        <v>6116588</v>
      </c>
      <c r="I59" s="31" t="n">
        <v>4512235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204117</v>
      </c>
      <c r="F60" s="31" t="n">
        <v>1318894</v>
      </c>
      <c r="G60" s="31" t="n">
        <v>1684226</v>
      </c>
      <c r="H60" s="31" t="n">
        <v>1877817</v>
      </c>
      <c r="I60" s="31" t="n">
        <v>1413784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98926</v>
      </c>
      <c r="F61" s="31" t="n">
        <v>423229</v>
      </c>
      <c r="G61" s="31" t="n">
        <v>477971</v>
      </c>
      <c r="H61" s="31" t="n">
        <v>372873</v>
      </c>
      <c r="I61" s="31" t="n">
        <v>310951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43530</v>
      </c>
      <c r="F62" s="31" t="n">
        <v>110618</v>
      </c>
      <c r="G62" s="31" t="n">
        <v>98451</v>
      </c>
      <c r="H62" s="31" t="n">
        <v>123693</v>
      </c>
      <c r="I62" s="31" t="n">
        <v>86970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849089</v>
      </c>
      <c r="F63" s="31" t="n">
        <v>853920</v>
      </c>
      <c r="G63" s="31" t="n">
        <v>830688</v>
      </c>
      <c r="H63" s="31" t="n">
        <v>812030</v>
      </c>
      <c r="I63" s="31" t="n">
        <v>811865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878</v>
      </c>
      <c r="F64" s="31" t="n">
        <v>10059</v>
      </c>
      <c r="G64" s="31" t="n">
        <v>9815</v>
      </c>
      <c r="H64" s="31" t="n">
        <v>12363</v>
      </c>
      <c r="I64" s="31" t="n">
        <v>19167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659783</v>
      </c>
      <c r="F65" s="31" t="n">
        <v>774988</v>
      </c>
      <c r="G65" s="31" t="n">
        <v>1097989</v>
      </c>
      <c r="H65" s="31" t="n">
        <v>1368888</v>
      </c>
      <c r="I65" s="31" t="n">
        <v>996696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9091</v>
      </c>
      <c r="F66" s="31" t="n">
        <v>42139</v>
      </c>
      <c r="G66" s="31" t="n">
        <v>56788</v>
      </c>
      <c r="H66" s="31" t="n">
        <v>55353</v>
      </c>
      <c r="I66" s="31" t="n">
        <v>24749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3201</v>
      </c>
      <c r="F67" s="31" t="n">
        <v>1482</v>
      </c>
      <c r="G67" s="31" t="n">
        <v>12394</v>
      </c>
      <c r="H67" s="31" t="n">
        <v>48575</v>
      </c>
      <c r="I67" s="31" t="n">
        <v>4026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95673</v>
      </c>
      <c r="F69" s="31" t="n">
        <v>815645</v>
      </c>
      <c r="G69" s="31" t="n">
        <v>1142383</v>
      </c>
      <c r="H69" s="31" t="n">
        <v>1375666</v>
      </c>
      <c r="I69" s="31" t="n">
        <v>1017419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4177</v>
      </c>
      <c r="F70" s="31" t="n">
        <v>73909</v>
      </c>
      <c r="G70" s="31" t="n">
        <v>128913</v>
      </c>
      <c r="H70" s="31" t="n">
        <v>318019</v>
      </c>
      <c r="I70" s="31" t="n">
        <v>427033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71496</v>
      </c>
      <c r="F71" s="31" t="n">
        <v>741736</v>
      </c>
      <c r="G71" s="31" t="n">
        <v>1013470</v>
      </c>
      <c r="H71" s="31" t="n">
        <v>1057647</v>
      </c>
      <c r="I71" s="31" t="n">
        <v>590386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58200</v>
      </c>
      <c r="F72" s="31" t="n">
        <v>62018</v>
      </c>
      <c r="G72" s="31" t="n">
        <v>94600</v>
      </c>
      <c r="H72" s="31" t="n">
        <v>40000</v>
      </c>
      <c r="I72" s="31" t="n">
        <v>34452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8154</v>
      </c>
      <c r="F74" s="31" t="n">
        <v>20000</v>
      </c>
      <c r="G74" s="31" t="n">
        <v>20270</v>
      </c>
      <c r="H74" s="31" t="n">
        <v>21152</v>
      </c>
      <c r="I74" s="31" t="n">
        <v>1154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95142</v>
      </c>
      <c r="F75" s="35" t="n">
        <v>659718</v>
      </c>
      <c r="G75" s="35" t="n">
        <v>898600</v>
      </c>
      <c r="H75" s="35" t="n">
        <v>996495</v>
      </c>
      <c r="I75" s="35" t="n">
        <v>544394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87760</v>
      </c>
      <c r="F79" s="29" t="n">
        <v>83313</v>
      </c>
      <c r="G79" s="29" t="n">
        <v>531913</v>
      </c>
      <c r="H79" s="29" t="n">
        <v>1882</v>
      </c>
      <c r="I79" s="29" t="n">
        <v>3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581399</v>
      </c>
      <c r="F80" s="31" t="n">
        <v>970398</v>
      </c>
      <c r="G80" s="31" t="n">
        <v>2371348</v>
      </c>
      <c r="H80" s="31" t="n">
        <v>1965957</v>
      </c>
      <c r="I80" s="31" t="n">
        <v>948658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90872</v>
      </c>
      <c r="F81" s="31" t="n">
        <v>-75765</v>
      </c>
      <c r="G81" s="31" t="n">
        <v>-439897</v>
      </c>
      <c r="H81" s="31" t="n">
        <v>-50087</v>
      </c>
      <c r="I81" s="31" t="n">
        <v>-458095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318045</v>
      </c>
      <c r="F82" s="31" t="n">
        <v>-590186</v>
      </c>
      <c r="G82" s="31" t="n">
        <v>-2380051</v>
      </c>
      <c r="H82" s="31" t="n">
        <v>-1385839</v>
      </c>
      <c r="I82" s="31" t="n">
        <v>-488684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560242</v>
      </c>
      <c r="F83" s="35" t="n">
        <v>387760</v>
      </c>
      <c r="G83" s="35" t="n">
        <v>83313</v>
      </c>
      <c r="H83" s="35" t="n">
        <v>531913</v>
      </c>
      <c r="I83" s="50" t="n">
        <v>1882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67.19525</v>
      </c>
      <c r="F87" s="13" t="n">
        <f aca="false">+F8*100/F10</f>
        <v>121.19295</v>
      </c>
      <c r="G87" s="13" t="n">
        <f aca="false">+G8*100/G10</f>
        <v>171.9609125</v>
      </c>
      <c r="H87" s="13" t="n">
        <f aca="false">+H8*100/H10</f>
        <v>166.0488625</v>
      </c>
      <c r="I87" s="13" t="n">
        <f aca="false">+I8*100/I10</f>
        <v>24.3252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7439275</v>
      </c>
      <c r="F88" s="16" t="n">
        <f aca="false">+F75/F10</f>
        <v>0.08246475</v>
      </c>
      <c r="G88" s="16" t="n">
        <f aca="false">+G75/G10</f>
        <v>0.112325</v>
      </c>
      <c r="H88" s="16" t="n">
        <f aca="false">+H75/H10</f>
        <v>0.124561875</v>
      </c>
      <c r="I88" s="16" t="n">
        <f aca="false">+I75/I10</f>
        <v>0.0680492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6</v>
      </c>
      <c r="F89" s="16" t="n">
        <f aca="false">+F50/F10</f>
        <v>0.075</v>
      </c>
      <c r="G89" s="16" t="n">
        <f aca="false">+G50/G10</f>
        <v>0.1</v>
      </c>
      <c r="H89" s="16" t="n">
        <f aca="false">+H50/H10</f>
        <v>0.1</v>
      </c>
      <c r="I89" s="16" t="n">
        <f aca="false">+I50/I10</f>
        <v>0.06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1660375</v>
      </c>
      <c r="F90" s="16" t="n">
        <f aca="false">+F53/F10</f>
        <v>1.170260625</v>
      </c>
      <c r="G90" s="16" t="n">
        <f aca="false">+G53/G10</f>
        <v>1.194501</v>
      </c>
      <c r="H90" s="16" t="n">
        <f aca="false">+H53/H10</f>
        <v>1.18764475</v>
      </c>
      <c r="I90" s="16" t="n">
        <f aca="false">+I53/I10</f>
        <v>1.128707875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3.5237976818978</v>
      </c>
      <c r="F91" s="16" t="n">
        <f aca="false">+F11/F75</f>
        <v>16.8556868237641</v>
      </c>
      <c r="G91" s="16" t="n">
        <f aca="false">+G11/G75</f>
        <v>12.8199421322057</v>
      </c>
      <c r="H91" s="16" t="n">
        <f aca="false">+H11/H75</f>
        <v>7.78729446710721</v>
      </c>
      <c r="I91" s="16" t="n">
        <f aca="false">+I11/I75</f>
        <v>11.1683817235311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.42857142857143</v>
      </c>
      <c r="F92" s="16" t="n">
        <f aca="false">+F50*100/F11</f>
        <v>5.39568345323741</v>
      </c>
      <c r="G92" s="16" t="n">
        <f aca="false">+G50*100/G11</f>
        <v>6.94444444444445</v>
      </c>
      <c r="H92" s="16" t="n">
        <f aca="false">+H50*100/H11</f>
        <v>10.3092783505155</v>
      </c>
      <c r="I92" s="16" t="n">
        <f aca="false">+I50*100/I11</f>
        <v>7.89473684210526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80.6530206236495</v>
      </c>
      <c r="F93" s="16" t="n">
        <f aca="false">+F50*100/F75</f>
        <v>90.9479504879358</v>
      </c>
      <c r="G93" s="16" t="n">
        <f aca="false">+G50*100/G75</f>
        <v>89.0273759180948</v>
      </c>
      <c r="H93" s="16" t="n">
        <f aca="false">+H50*100/H75</f>
        <v>80.2813862588372</v>
      </c>
      <c r="I93" s="16" t="n">
        <f aca="false">+I50*100/I75</f>
        <v>88.1714346594562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50080936505044</v>
      </c>
      <c r="F94" s="53" t="n">
        <f aca="false">+F11/F53</f>
        <v>1.18776960474082</v>
      </c>
      <c r="G94" s="53" t="n">
        <f aca="false">+G11/G53</f>
        <v>1.20552431517429</v>
      </c>
      <c r="H94" s="53" t="n">
        <f aca="false">+H11/H53</f>
        <v>0.816742548645123</v>
      </c>
      <c r="I94" s="53" t="n">
        <f aca="false">+I11/I53</f>
        <v>0.673336313880153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20.1206116806848</v>
      </c>
      <c r="F96" s="58" t="n">
        <f aca="false">+F60*100/F58</f>
        <v>21.743292792599</v>
      </c>
      <c r="G96" s="58" t="n">
        <f aca="false">+G60*100/G58</f>
        <v>25.7885348289901</v>
      </c>
      <c r="H96" s="58" t="n">
        <f aca="false">+H60*100/H58</f>
        <v>23.4891402174396</v>
      </c>
      <c r="I96" s="58" t="n">
        <f aca="false">+I60*100/I58</f>
        <v>23.8572302923767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1.6245898776756</v>
      </c>
      <c r="F97" s="59" t="n">
        <f aca="false">+F69*100/F58</f>
        <v>13.4467273714335</v>
      </c>
      <c r="G97" s="59" t="n">
        <f aca="false">+G69*100/G58</f>
        <v>17.491942164262</v>
      </c>
      <c r="H97" s="59" t="n">
        <f aca="false">+H69*100/H58</f>
        <v>17.2078597469105</v>
      </c>
      <c r="I97" s="59" t="n">
        <f aca="false">+I69*100/I58</f>
        <v>17.1686759694831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9.94473217873856</v>
      </c>
      <c r="F98" s="59" t="n">
        <f aca="false">+F75*100/F58</f>
        <v>10.8761141035957</v>
      </c>
      <c r="G98" s="59" t="n">
        <f aca="false">+G75*100/G58</f>
        <v>13.7591851671513</v>
      </c>
      <c r="H98" s="59" t="n">
        <f aca="false">+H75*100/H58</f>
        <v>12.4649051430344</v>
      </c>
      <c r="I98" s="59" t="n">
        <f aca="false">+I75*100/I58</f>
        <v>9.18650446446426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5.93854108594691</v>
      </c>
      <c r="F99" s="59" t="n">
        <f aca="false">+F75*100/F26</f>
        <v>6.1173577073915</v>
      </c>
      <c r="G99" s="59" t="n">
        <f aca="false">+G75*100/G26</f>
        <v>8.32617787944128</v>
      </c>
      <c r="H99" s="59" t="n">
        <f aca="false">+H75*100/H26</f>
        <v>8.14830229903479</v>
      </c>
      <c r="I99" s="59" t="n">
        <f aca="false">+I75*100/I26</f>
        <v>4.28035031012046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6.3799620509632</v>
      </c>
      <c r="F100" s="60" t="n">
        <f aca="false">+F75*100/F53</f>
        <v>7.04669953327704</v>
      </c>
      <c r="G100" s="60" t="n">
        <f aca="false">+G75*100/G53</f>
        <v>9.40350824319109</v>
      </c>
      <c r="H100" s="60" t="n">
        <f aca="false">+H75*100/H53</f>
        <v>10.488142603249</v>
      </c>
      <c r="I100" s="60" t="n">
        <f aca="false">+I75*100/I53</f>
        <v>6.02895146806697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6.91886505735013</v>
      </c>
      <c r="F102" s="13" t="n">
        <f aca="false">+F38*100/F26</f>
        <v>13.1883276915222</v>
      </c>
      <c r="G102" s="13" t="n">
        <f aca="false">+G38*100/G26</f>
        <v>11.4566854825685</v>
      </c>
      <c r="H102" s="13" t="n">
        <f aca="false">+H38*100/H26</f>
        <v>22.3093868259321</v>
      </c>
      <c r="I102" s="13" t="n">
        <f aca="false">+I38*100/I26</f>
        <v>29.0034041111158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3.0811349426499</v>
      </c>
      <c r="F103" s="16" t="n">
        <f aca="false">+F53*100/F26</f>
        <v>86.8116723084778</v>
      </c>
      <c r="G103" s="16" t="n">
        <f aca="false">+G53*100/G26</f>
        <v>88.5433145174315</v>
      </c>
      <c r="H103" s="16" t="n">
        <f aca="false">+H53*100/H26</f>
        <v>77.6906131740679</v>
      </c>
      <c r="I103" s="16" t="n">
        <f aca="false">+I53*100/I26</f>
        <v>70.9965958888842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28.774165529222</v>
      </c>
      <c r="F104" s="53" t="n">
        <f aca="false">+F69/F70</f>
        <v>11.0358007820428</v>
      </c>
      <c r="G104" s="53" t="n">
        <f aca="false">+G69/G70</f>
        <v>8.86165863799617</v>
      </c>
      <c r="H104" s="53" t="n">
        <f aca="false">+H69/H70</f>
        <v>4.32573525481182</v>
      </c>
      <c r="I104" s="53" t="n">
        <f aca="false">+I69/I70</f>
        <v>2.38253015574909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97154451141809</v>
      </c>
      <c r="F106" s="13" t="n">
        <f aca="false">+F58/F26</f>
        <v>0.562458029506057</v>
      </c>
      <c r="G106" s="13" t="n">
        <f aca="false">+G58/G26</f>
        <v>0.605135971228821</v>
      </c>
      <c r="H106" s="13" t="n">
        <f aca="false">+H58/H26</f>
        <v>0.653699503167755</v>
      </c>
      <c r="I106" s="13" t="n">
        <f aca="false">+I58/I26</f>
        <v>0.46593895716025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1434454412037</v>
      </c>
      <c r="F107" s="16" t="n">
        <f aca="false">+F58/F24</f>
        <v>1.01245288045155</v>
      </c>
      <c r="G107" s="16" t="n">
        <f aca="false">+G58/G24</f>
        <v>0.965026148860179</v>
      </c>
      <c r="H107" s="16" t="n">
        <f aca="false">+H58/H24</f>
        <v>1.11680966247067</v>
      </c>
      <c r="I107" s="16" t="n">
        <f aca="false">+I58/I24</f>
        <v>0.748216300229982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1.5153447617948</v>
      </c>
      <c r="F108" s="53" t="n">
        <f aca="false">+F58/F111</f>
        <v>1.86757844936595</v>
      </c>
      <c r="G108" s="53" t="n">
        <f aca="false">+G58/G111</f>
        <v>2.22061243641705</v>
      </c>
      <c r="H108" s="53" t="n">
        <f aca="false">+H58/H111</f>
        <v>2.68533372835366</v>
      </c>
      <c r="I108" s="53" t="n">
        <f aca="false">+I58/I111</f>
        <v>2.94135816256536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6.69561154160664</v>
      </c>
      <c r="F110" s="13" t="n">
        <f aca="false">+F20/F34</f>
        <v>3.28360790478929</v>
      </c>
      <c r="G110" s="13" t="n">
        <f aca="false">+G20/G34</f>
        <v>4.04310891615682</v>
      </c>
      <c r="H110" s="13" t="n">
        <f aca="false">+H20/H34</f>
        <v>2.4898972357652</v>
      </c>
      <c r="I110" s="13" t="n">
        <f aca="false">+I20/I34</f>
        <v>1.74576410465976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3949263</v>
      </c>
      <c r="F111" s="65" t="n">
        <f aca="false">+F20-F34</f>
        <v>3247923</v>
      </c>
      <c r="G111" s="65" t="n">
        <f aca="false">+G20-G34</f>
        <v>2941040</v>
      </c>
      <c r="H111" s="65" t="n">
        <f aca="false">+H20-H34</f>
        <v>2977062</v>
      </c>
      <c r="I111" s="65" t="n">
        <f aca="false">+I20-I34</f>
        <v>2014722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0:46Z</dcterms:modified>
  <cp:revision>0</cp:revision>
  <dc:subject/>
  <dc:title/>
</cp:coreProperties>
</file>